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0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8</t>
  </si>
  <si>
    <t xml:space="preserve">к решению Лютовского сельского Совета народных депутатов
 от " 07 " апреля  2016г. № 53/249-СС "О внесении изменений в решение Лютовского сельского Совета народных депутатов от 24.12.2015г. №51/237-СС 
"О бюджете Лютовского  сельского поселения Ливенского района на 2016 год" </t>
  </si>
  <si>
    <t xml:space="preserve">Программа муниципальных внутренних заимствований Лютовского сельского поселения на 2016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4.7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7" customFormat="true" ht="15" hidden="false" customHeight="false" outlineLevel="0" collapsed="false">
      <c r="A8" s="45" t="s">
        <v>84</v>
      </c>
      <c r="B8" s="46" t="n">
        <f aca="false">B9+B12</f>
        <v>0</v>
      </c>
    </row>
    <row r="9" s="47" customFormat="true" ht="30" hidden="false" customHeight="false" outlineLevel="0" collapsed="false">
      <c r="A9" s="48" t="s">
        <v>9</v>
      </c>
      <c r="B9" s="46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7" customFormat="true" ht="30" hidden="false" customHeight="false" outlineLevel="0" collapsed="false">
      <c r="A12" s="48" t="s">
        <v>86</v>
      </c>
      <c r="B12" s="46" t="n">
        <f aca="false">B13-B14</f>
        <v>0</v>
      </c>
    </row>
    <row r="13" customFormat="false" ht="15" hidden="false" customHeight="false" outlineLevel="0" collapsed="false">
      <c r="A13" s="49" t="s">
        <v>72</v>
      </c>
      <c r="B13" s="50" t="n">
        <v>100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6-04-07T11:59:42Z</cp:lastPrinted>
  <dcterms:modified xsi:type="dcterms:W3CDTF">2016-04-07T12:01:08Z</dcterms:modified>
  <cp:revision>0</cp:revision>
  <dc:subject/>
  <dc:title/>
</cp:coreProperties>
</file>